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By volume section</t>
  </si>
  <si>
    <t xml:space="preserve">This section is by mass and specific gravity</t>
  </si>
  <si>
    <t xml:space="preserve">I filled the old tank area with foam</t>
  </si>
  <si>
    <t xml:space="preserve">~3lb/cu ft pool noodle?</t>
  </si>
  <si>
    <t xml:space="preserve">4lb/cu ft foam fill</t>
  </si>
  <si>
    <t xml:space="preserve">2lb/cu ft polystyrene</t>
  </si>
  <si>
    <t xml:space="preserve">accessory mass</t>
  </si>
  <si>
    <t xml:space="preserve">boat mass</t>
  </si>
  <si>
    <t xml:space="preserve">motors mass</t>
  </si>
  <si>
    <t xml:space="preserve">batteries mass</t>
  </si>
  <si>
    <t xml:space="preserve">fuel mass and tank</t>
  </si>
  <si>
    <t xml:space="preserve">T-Top</t>
  </si>
  <si>
    <t xml:space="preserve">old fuel tank </t>
  </si>
  <si>
    <t xml:space="preserve">30 noodle flotation</t>
  </si>
  <si>
    <t xml:space="preserve">in stringer flotation</t>
  </si>
  <si>
    <t xml:space="preserve">under cap flotation</t>
  </si>
  <si>
    <t xml:space="preserve">dry weight</t>
  </si>
  <si>
    <t xml:space="preserve">mass</t>
  </si>
  <si>
    <t xml:space="preserve">inluded in hull mass</t>
  </si>
  <si>
    <t xml:space="preserve">specific gravity</t>
  </si>
  <si>
    <t xml:space="preserve">cu ft (if needed)</t>
  </si>
  <si>
    <t xml:space="preserve">wet weight</t>
  </si>
  <si>
    <t xml:space="preserve">IT FLOATS!</t>
  </si>
  <si>
    <t xml:space="preserve">Notes:</t>
  </si>
  <si>
    <t xml:space="preserve">stringers are </t>
  </si>
  <si>
    <t xml:space="preserve">7" x 12" x 14 ft long, qty 2, 80% foam</t>
  </si>
  <si>
    <t xml:space="preserve">pool noodles</t>
  </si>
  <si>
    <t xml:space="preserve">2.5" diameter, 3/4" hole, 6 feet lo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7"/>
    <col collapsed="false" customWidth="true" hidden="false" outlineLevel="0" max="3" min="3" style="0" width="8.13"/>
    <col collapsed="false" customWidth="true" hidden="false" outlineLevel="0" max="5" min="4" style="0" width="8.7"/>
    <col collapsed="false" customWidth="true" hidden="false" outlineLevel="0" max="6" min="6" style="0" width="6.13"/>
    <col collapsed="false" customWidth="true" hidden="false" outlineLevel="0" max="7" min="7" style="0" width="14.13"/>
    <col collapsed="false" customWidth="true" hidden="false" outlineLevel="0" max="8" min="8" style="0" width="12.13"/>
    <col collapsed="false" customWidth="true" hidden="false" outlineLevel="0" max="10" min="9" style="0" width="11.13"/>
    <col collapsed="false" customWidth="true" hidden="false" outlineLevel="0" max="11" min="11" style="0" width="12.56"/>
    <col collapsed="false" customWidth="true" hidden="false" outlineLevel="0" max="12" min="12" style="0" width="3.13"/>
  </cols>
  <sheetData>
    <row r="3" customFormat="false" ht="13" hidden="false" customHeight="false" outlineLevel="0" collapsed="false">
      <c r="G3" s="1" t="s">
        <v>0</v>
      </c>
      <c r="H3" s="1"/>
      <c r="I3" s="1"/>
      <c r="J3" s="1"/>
      <c r="K3" s="2"/>
      <c r="L3" s="2"/>
    </row>
    <row r="4" s="6" customFormat="true" ht="39" hidden="false" customHeight="true" outlineLevel="0" collapsed="false">
      <c r="A4" s="3" t="s">
        <v>1</v>
      </c>
      <c r="B4" s="3"/>
      <c r="C4" s="3"/>
      <c r="D4" s="3"/>
      <c r="E4" s="3"/>
      <c r="F4" s="3"/>
      <c r="G4" s="4" t="s">
        <v>2</v>
      </c>
      <c r="H4" s="4" t="s">
        <v>3</v>
      </c>
      <c r="I4" s="4" t="s">
        <v>4</v>
      </c>
      <c r="J4" s="4" t="s">
        <v>5</v>
      </c>
      <c r="K4" s="5"/>
      <c r="L4" s="5"/>
    </row>
    <row r="5" s="6" customFormat="true" ht="26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/>
      <c r="L5" s="5"/>
      <c r="M5" s="4" t="s">
        <v>16</v>
      </c>
    </row>
    <row r="6" customFormat="false" ht="13" hidden="false" customHeight="false" outlineLevel="0" collapsed="false">
      <c r="A6" s="7" t="n">
        <v>100</v>
      </c>
      <c r="B6" s="7" t="n">
        <v>1600</v>
      </c>
      <c r="C6" s="7" t="n">
        <f aca="false">376+58</f>
        <v>434</v>
      </c>
      <c r="D6" s="7" t="n">
        <f aca="false">2*38</f>
        <v>76</v>
      </c>
      <c r="E6" s="7" t="n">
        <f aca="false">20*6+30</f>
        <v>150</v>
      </c>
      <c r="F6" s="7" t="n">
        <v>100</v>
      </c>
      <c r="G6" s="7" t="n">
        <f aca="false">4*G8</f>
        <v>26.6666666666667</v>
      </c>
      <c r="H6" s="7" t="n">
        <f aca="false">3*H8</f>
        <v>16.7510560546875</v>
      </c>
      <c r="I6" s="0" t="n">
        <f aca="false">4*I8</f>
        <v>26.1333333333333</v>
      </c>
      <c r="J6" s="7" t="n">
        <f aca="false">2*J8</f>
        <v>10.6666666666667</v>
      </c>
      <c r="K6" s="7" t="s">
        <v>17</v>
      </c>
      <c r="L6" s="8"/>
      <c r="M6" s="7" t="n">
        <f aca="false">SUM(A6:J6)</f>
        <v>2540.21772272135</v>
      </c>
    </row>
    <row r="7" customFormat="false" ht="13" hidden="false" customHeight="false" outlineLevel="0" collapsed="false">
      <c r="A7" s="7" t="n">
        <v>3</v>
      </c>
      <c r="B7" s="7" t="n">
        <v>1.75</v>
      </c>
      <c r="C7" s="7" t="n">
        <f aca="false">(2.55+7.8)/2</f>
        <v>5.175</v>
      </c>
      <c r="D7" s="7" t="n">
        <f aca="false">(1+11.35)/2</f>
        <v>6.175</v>
      </c>
      <c r="E7" s="7" t="n">
        <f aca="false">(5083*0.739+300*2.6)/5383</f>
        <v>0.842715400334386</v>
      </c>
      <c r="F7" s="7" t="n">
        <v>3</v>
      </c>
      <c r="G7" s="7" t="n">
        <f aca="false">4/62.4</f>
        <v>0.0641025641025641</v>
      </c>
      <c r="H7" s="7" t="n">
        <v>0.05</v>
      </c>
      <c r="I7" s="7" t="s">
        <v>18</v>
      </c>
      <c r="J7" s="7"/>
      <c r="K7" s="7" t="s">
        <v>19</v>
      </c>
      <c r="L7" s="8"/>
      <c r="M7" s="7"/>
    </row>
    <row r="8" customFormat="false" ht="13" hidden="false" customHeight="false" outlineLevel="0" collapsed="false">
      <c r="A8" s="7"/>
      <c r="B8" s="7"/>
      <c r="C8" s="7"/>
      <c r="D8" s="7"/>
      <c r="E8" s="7"/>
      <c r="F8" s="7"/>
      <c r="G8" s="7" t="n">
        <f aca="false">8*24*60/1728</f>
        <v>6.66666666666667</v>
      </c>
      <c r="H8" s="7" t="n">
        <f aca="false">(30*(2.5^2-0.75^2)/4*3.14159*72)/1728</f>
        <v>5.5836853515625</v>
      </c>
      <c r="I8" s="7" t="n">
        <f aca="false">7*12*14*12*0.8/1728</f>
        <v>6.53333333333333</v>
      </c>
      <c r="J8" s="7" t="n">
        <f aca="false">(4*10*(12*12)*0.8)*2/1728</f>
        <v>5.33333333333333</v>
      </c>
      <c r="K8" s="7" t="s">
        <v>20</v>
      </c>
      <c r="L8" s="8"/>
      <c r="M8" s="7"/>
    </row>
    <row r="9" customFormat="false" ht="13" hidden="false" customHeight="false" outlineLevel="0" collapsed="false">
      <c r="M9" s="0" t="s">
        <v>21</v>
      </c>
    </row>
    <row r="10" customFormat="false" ht="13" hidden="false" customHeight="false" outlineLevel="0" collapsed="false">
      <c r="A10" s="7" t="n">
        <f aca="false">A6*(A$7-1)/A$7</f>
        <v>66.6666666666667</v>
      </c>
      <c r="B10" s="7" t="n">
        <f aca="false">B6*(B$7-1)/B$7</f>
        <v>685.714285714286</v>
      </c>
      <c r="C10" s="7" t="n">
        <f aca="false">C6*(C$7-1)/C$7</f>
        <v>350.135265700483</v>
      </c>
      <c r="D10" s="7" t="n">
        <f aca="false">D6*(D$7-1)/D$7</f>
        <v>63.6923076923077</v>
      </c>
      <c r="E10" s="7" t="n">
        <f aca="false">E6*(E$7-1)/E$7</f>
        <v>-27.9960351270199</v>
      </c>
      <c r="F10" s="7" t="n">
        <f aca="false">F6*(F$7-1)/F$7</f>
        <v>66.6666666666667</v>
      </c>
      <c r="G10" s="7" t="n">
        <f aca="false">G8*-(62.4-4)</f>
        <v>-389.333333333333</v>
      </c>
      <c r="H10" s="7" t="n">
        <f aca="false">H8*-(62.4-4)</f>
        <v>-326.08722453125</v>
      </c>
      <c r="I10" s="7" t="n">
        <f aca="false">I8*-(62.4-4)</f>
        <v>-381.546666666667</v>
      </c>
      <c r="J10" s="7" t="n">
        <f aca="false">J8*-(62.4-4)</f>
        <v>-311.466666666667</v>
      </c>
      <c r="K10" s="8"/>
      <c r="L10" s="8"/>
      <c r="M10" s="7" t="n">
        <f aca="false">SUM(A10:J10)</f>
        <v>-203.554733884527</v>
      </c>
      <c r="N10" s="0" t="s">
        <v>22</v>
      </c>
    </row>
    <row r="12" customFormat="false" ht="13" hidden="false" customHeight="false" outlineLevel="0" collapsed="false">
      <c r="H12" s="9" t="s">
        <v>23</v>
      </c>
      <c r="I12" s="10"/>
      <c r="J12" s="11"/>
    </row>
    <row r="13" customFormat="false" ht="13" hidden="false" customHeight="false" outlineLevel="0" collapsed="false">
      <c r="H13" s="12" t="s">
        <v>24</v>
      </c>
      <c r="I13" s="8"/>
      <c r="J13" s="13"/>
    </row>
    <row r="14" customFormat="false" ht="13" hidden="false" customHeight="false" outlineLevel="0" collapsed="false">
      <c r="H14" s="12" t="s">
        <v>25</v>
      </c>
      <c r="I14" s="8"/>
      <c r="J14" s="13"/>
    </row>
    <row r="15" customFormat="false" ht="13" hidden="false" customHeight="false" outlineLevel="0" collapsed="false">
      <c r="H15" s="12"/>
      <c r="I15" s="8"/>
      <c r="J15" s="13"/>
    </row>
    <row r="16" customFormat="false" ht="13" hidden="false" customHeight="false" outlineLevel="0" collapsed="false">
      <c r="H16" s="12" t="s">
        <v>26</v>
      </c>
      <c r="I16" s="8"/>
      <c r="J16" s="13"/>
    </row>
    <row r="17" customFormat="false" ht="13" hidden="false" customHeight="false" outlineLevel="0" collapsed="false">
      <c r="H17" s="14" t="s">
        <v>27</v>
      </c>
      <c r="I17" s="15"/>
      <c r="J17" s="16"/>
    </row>
  </sheetData>
  <mergeCells count="2">
    <mergeCell ref="G3:J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22:34:03Z</dcterms:created>
  <dc:creator>   </dc:creator>
  <dc:description/>
  <dc:language>en-US</dc:language>
  <cp:lastModifiedBy>Teri</cp:lastModifiedBy>
  <cp:lastPrinted>2015-08-01T04:31:40Z</cp:lastPrinted>
  <dcterms:modified xsi:type="dcterms:W3CDTF">2015-08-01T04:34:03Z</dcterms:modified>
  <cp:revision>0</cp:revision>
  <dc:subject/>
  <dc:title/>
</cp:coreProperties>
</file>